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13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24" min="24" style="0" width="2.84"/>
    <col collapsed="false" customWidth="true" hidden="false" outlineLevel="0" max="25" min="25" style="0" width="9.28"/>
    <col collapsed="false" customWidth="true" hidden="false" outlineLevel="0" max="26" min="26" style="0" width="11.99"/>
    <col collapsed="false" customWidth="true" hidden="false" outlineLevel="0" max="27" min="27" style="0" width="14.85"/>
    <col collapsed="false" customWidth="true" hidden="false" outlineLevel="0" max="28" min="28" style="0" width="12.42"/>
    <col collapsed="false" customWidth="true" hidden="false" outlineLevel="0" max="29" min="29" style="0" width="11.99"/>
    <col collapsed="false" customWidth="true" hidden="false" outlineLevel="0" max="30" min="30" style="0" width="2.99"/>
    <col collapsed="false" customWidth="true" hidden="false" outlineLevel="0" max="31" min="31" style="0" width="10.41"/>
    <col collapsed="false" customWidth="true" hidden="false" outlineLevel="0" max="32" min="32" style="0" width="11.28"/>
    <col collapsed="false" customWidth="true" hidden="false" outlineLevel="0" max="33" min="33" style="0" width="12.56"/>
    <col collapsed="false" customWidth="true" hidden="false" outlineLevel="0" max="34" min="34" style="0" width="13.85"/>
    <col collapsed="false" customWidth="true" hidden="false" outlineLevel="0" max="35" min="35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13</v>
      </c>
    </row>
    <row r="5" customFormat="false" ht="15.75" hidden="false" customHeight="false" outlineLevel="0" collapsed="false">
      <c r="A5" s="5" t="s">
        <v>5</v>
      </c>
      <c r="B5" s="8" t="n">
        <v>39618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5"/>
      <c r="B9" s="1"/>
      <c r="C9" s="1"/>
      <c r="D9" s="1"/>
      <c r="G9" s="9"/>
      <c r="H9" s="9"/>
      <c r="I9" s="9"/>
      <c r="J9" s="9"/>
      <c r="K9" s="9"/>
      <c r="L9" s="9"/>
    </row>
    <row r="10" customFormat="false" ht="16.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/>
      <c r="G11" s="12" t="s">
        <v>11</v>
      </c>
      <c r="H11" s="13" t="s">
        <v>12</v>
      </c>
      <c r="I11" s="13" t="s">
        <v>13</v>
      </c>
      <c r="J11" s="13" t="s">
        <v>14</v>
      </c>
      <c r="K11" s="14" t="s">
        <v>15</v>
      </c>
      <c r="L11" s="15"/>
      <c r="M11" s="12" t="s">
        <v>11</v>
      </c>
      <c r="N11" s="13" t="s">
        <v>12</v>
      </c>
      <c r="O11" s="13" t="s">
        <v>13</v>
      </c>
      <c r="P11" s="13" t="s">
        <v>14</v>
      </c>
      <c r="Q11" s="14" t="s">
        <v>15</v>
      </c>
      <c r="R11" s="15"/>
      <c r="S11" s="12" t="s">
        <v>11</v>
      </c>
      <c r="T11" s="13" t="s">
        <v>12</v>
      </c>
      <c r="U11" s="13" t="s">
        <v>13</v>
      </c>
      <c r="V11" s="13" t="s">
        <v>14</v>
      </c>
      <c r="W11" s="14" t="s">
        <v>15</v>
      </c>
      <c r="Y11" s="12" t="s">
        <v>11</v>
      </c>
      <c r="Z11" s="13" t="s">
        <v>12</v>
      </c>
      <c r="AA11" s="13" t="s">
        <v>13</v>
      </c>
      <c r="AB11" s="13" t="s">
        <v>14</v>
      </c>
      <c r="AC11" s="14" t="s">
        <v>15</v>
      </c>
      <c r="AD11" s="15"/>
      <c r="AE11" s="12" t="s">
        <v>11</v>
      </c>
      <c r="AF11" s="13" t="s">
        <v>12</v>
      </c>
      <c r="AG11" s="13" t="s">
        <v>13</v>
      </c>
      <c r="AH11" s="13" t="s">
        <v>14</v>
      </c>
      <c r="AI11" s="14" t="s">
        <v>15</v>
      </c>
    </row>
    <row r="12" customFormat="false" ht="14.1" hidden="false" customHeight="true" outlineLevel="0" collapsed="false">
      <c r="A12" s="12"/>
      <c r="B12" s="13"/>
      <c r="C12" s="13"/>
      <c r="D12" s="13"/>
      <c r="E12" s="14"/>
      <c r="F12" s="15"/>
      <c r="G12" s="12"/>
      <c r="H12" s="13"/>
      <c r="I12" s="13"/>
      <c r="J12" s="13"/>
      <c r="K12" s="14"/>
      <c r="L12" s="16"/>
      <c r="M12" s="12"/>
      <c r="N12" s="13"/>
      <c r="O12" s="13"/>
      <c r="P12" s="13"/>
      <c r="Q12" s="14"/>
      <c r="R12" s="15"/>
      <c r="S12" s="12"/>
      <c r="T12" s="13"/>
      <c r="U12" s="13"/>
      <c r="V12" s="13"/>
      <c r="W12" s="14"/>
      <c r="Y12" s="12"/>
      <c r="Z12" s="13"/>
      <c r="AA12" s="13"/>
      <c r="AB12" s="13"/>
      <c r="AC12" s="14"/>
      <c r="AD12" s="15"/>
      <c r="AE12" s="12"/>
      <c r="AF12" s="13"/>
      <c r="AG12" s="13"/>
      <c r="AH12" s="13"/>
      <c r="AI12" s="14"/>
    </row>
    <row r="13" customFormat="false" ht="14.1" hidden="false" customHeight="true" outlineLevel="0" collapsed="false">
      <c r="A13" s="17" t="n">
        <v>339</v>
      </c>
      <c r="B13" s="18" t="n">
        <v>733074.231</v>
      </c>
      <c r="C13" s="18" t="n">
        <v>4213812.963</v>
      </c>
      <c r="D13" s="19" t="n">
        <v>76</v>
      </c>
      <c r="E13" s="20" t="n">
        <v>87</v>
      </c>
      <c r="F13" s="21"/>
      <c r="G13" s="17" t="n">
        <v>357</v>
      </c>
      <c r="H13" s="18" t="n">
        <v>732914.759</v>
      </c>
      <c r="I13" s="18" t="n">
        <v>4213482.044</v>
      </c>
      <c r="J13" s="19" t="n">
        <v>57</v>
      </c>
      <c r="K13" s="22" t="n">
        <v>63</v>
      </c>
      <c r="L13" s="9"/>
      <c r="M13" s="17" t="n">
        <v>375</v>
      </c>
      <c r="N13" s="18" t="n">
        <v>732786.471</v>
      </c>
      <c r="O13" s="18" t="n">
        <v>4213642.227</v>
      </c>
      <c r="P13" s="19" t="n">
        <v>42</v>
      </c>
      <c r="Q13" s="20" t="n">
        <v>53</v>
      </c>
      <c r="R13" s="21"/>
      <c r="S13" s="17" t="n">
        <v>393</v>
      </c>
      <c r="T13" s="18" t="n">
        <v>732661.033</v>
      </c>
      <c r="U13" s="18" t="n">
        <v>4213560.555</v>
      </c>
      <c r="V13" s="19" t="n">
        <v>46</v>
      </c>
      <c r="W13" s="22" t="n">
        <v>51</v>
      </c>
      <c r="Y13" s="17" t="n">
        <v>411</v>
      </c>
      <c r="Z13" s="18" t="n">
        <v>732524.675</v>
      </c>
      <c r="AA13" s="18" t="n">
        <v>4213506.931</v>
      </c>
      <c r="AB13" s="19" t="n">
        <v>34</v>
      </c>
      <c r="AC13" s="20" t="n">
        <v>43</v>
      </c>
      <c r="AD13" s="21"/>
      <c r="AE13" s="17" t="n">
        <v>429</v>
      </c>
      <c r="AF13" s="18" t="n">
        <v>732393.311</v>
      </c>
      <c r="AG13" s="18" t="n">
        <v>4213542.325</v>
      </c>
      <c r="AH13" s="19" t="n">
        <v>29</v>
      </c>
      <c r="AI13" s="22" t="n">
        <v>32</v>
      </c>
    </row>
    <row r="14" customFormat="false" ht="14.1" hidden="false" customHeight="true" outlineLevel="0" collapsed="false">
      <c r="A14" s="23" t="n">
        <v>340</v>
      </c>
      <c r="B14" s="24" t="n">
        <v>733074.193</v>
      </c>
      <c r="C14" s="24" t="n">
        <v>4213742.708</v>
      </c>
      <c r="D14" s="25" t="n">
        <v>26</v>
      </c>
      <c r="E14" s="26" t="n">
        <v>38</v>
      </c>
      <c r="F14" s="27"/>
      <c r="G14" s="23" t="n">
        <v>358</v>
      </c>
      <c r="H14" s="24" t="n">
        <v>732914.68</v>
      </c>
      <c r="I14" s="24" t="n">
        <v>4213552.109</v>
      </c>
      <c r="J14" s="28" t="n">
        <v>57</v>
      </c>
      <c r="K14" s="26" t="n">
        <v>65</v>
      </c>
      <c r="L14" s="9"/>
      <c r="M14" s="23" t="n">
        <v>376</v>
      </c>
      <c r="N14" s="24" t="n">
        <v>732784.51</v>
      </c>
      <c r="O14" s="24" t="n">
        <v>4213711.707</v>
      </c>
      <c r="P14" s="25" t="n">
        <v>44</v>
      </c>
      <c r="Q14" s="26" t="n">
        <v>54</v>
      </c>
      <c r="R14" s="27"/>
      <c r="S14" s="23" t="n">
        <v>394</v>
      </c>
      <c r="T14" s="24" t="n">
        <v>732658.992</v>
      </c>
      <c r="U14" s="24" t="n">
        <v>4213624.093</v>
      </c>
      <c r="V14" s="28" t="n">
        <v>49</v>
      </c>
      <c r="W14" s="26" t="n">
        <v>51</v>
      </c>
      <c r="Y14" s="23" t="n">
        <v>412</v>
      </c>
      <c r="Z14" s="24" t="n">
        <v>732522.522</v>
      </c>
      <c r="AA14" s="24" t="n">
        <v>4213570.82</v>
      </c>
      <c r="AB14" s="25" t="n">
        <v>35</v>
      </c>
      <c r="AC14" s="26" t="n">
        <v>47</v>
      </c>
      <c r="AD14" s="27"/>
      <c r="AE14" s="23" t="n">
        <v>430</v>
      </c>
      <c r="AF14" s="24" t="n">
        <v>732390.852</v>
      </c>
      <c r="AG14" s="24" t="n">
        <v>4213605.386</v>
      </c>
      <c r="AH14" s="28" t="n">
        <v>30</v>
      </c>
      <c r="AI14" s="26" t="n">
        <v>34</v>
      </c>
    </row>
    <row r="15" customFormat="false" ht="14.1" hidden="false" customHeight="true" outlineLevel="0" collapsed="false">
      <c r="A15" s="23" t="n">
        <v>341</v>
      </c>
      <c r="B15" s="24" t="n">
        <v>733076.363</v>
      </c>
      <c r="C15" s="24" t="n">
        <v>4213675.282</v>
      </c>
      <c r="D15" s="25" t="n">
        <v>24</v>
      </c>
      <c r="E15" s="29" t="n">
        <v>34</v>
      </c>
      <c r="F15" s="27"/>
      <c r="G15" s="23" t="n">
        <v>359</v>
      </c>
      <c r="H15" s="24" t="n">
        <v>732913.336</v>
      </c>
      <c r="I15" s="24" t="n">
        <v>4213618.991</v>
      </c>
      <c r="J15" s="28" t="n">
        <v>53</v>
      </c>
      <c r="K15" s="26" t="n">
        <v>65</v>
      </c>
      <c r="L15" s="9"/>
      <c r="M15" s="23" t="n">
        <v>377</v>
      </c>
      <c r="N15" s="24" t="n">
        <v>732781.394</v>
      </c>
      <c r="O15" s="24" t="n">
        <v>4213781.629</v>
      </c>
      <c r="P15" s="25" t="n">
        <v>52</v>
      </c>
      <c r="Q15" s="29" t="n">
        <v>51</v>
      </c>
      <c r="R15" s="27"/>
      <c r="S15" s="23" t="n">
        <v>395</v>
      </c>
      <c r="T15" s="24" t="n">
        <v>732656.057</v>
      </c>
      <c r="U15" s="24" t="n">
        <v>4213687.466</v>
      </c>
      <c r="V15" s="28" t="n">
        <v>46</v>
      </c>
      <c r="W15" s="26" t="n">
        <v>46</v>
      </c>
      <c r="Y15" s="23" t="n">
        <v>413</v>
      </c>
      <c r="Z15" s="24" t="n">
        <v>732518.399</v>
      </c>
      <c r="AA15" s="24" t="n">
        <v>4213636.123</v>
      </c>
      <c r="AB15" s="25" t="n">
        <v>38</v>
      </c>
      <c r="AC15" s="29" t="n">
        <v>45</v>
      </c>
      <c r="AD15" s="27"/>
      <c r="AE15" s="23" t="n">
        <v>431</v>
      </c>
      <c r="AF15" s="24" t="n">
        <v>732388.55</v>
      </c>
      <c r="AG15" s="24" t="n">
        <v>4213669.596</v>
      </c>
      <c r="AH15" s="28" t="n">
        <v>24</v>
      </c>
      <c r="AI15" s="26" t="n">
        <v>25</v>
      </c>
    </row>
    <row r="16" customFormat="false" ht="14.1" hidden="false" customHeight="true" outlineLevel="0" collapsed="false">
      <c r="A16" s="23" t="n">
        <v>342</v>
      </c>
      <c r="B16" s="24" t="n">
        <v>733079.498</v>
      </c>
      <c r="C16" s="24" t="n">
        <v>4213606.552</v>
      </c>
      <c r="D16" s="25" t="n">
        <v>27</v>
      </c>
      <c r="E16" s="29" t="n">
        <v>36</v>
      </c>
      <c r="F16" s="27"/>
      <c r="G16" s="23" t="n">
        <v>360</v>
      </c>
      <c r="H16" s="24" t="n">
        <v>732910.966</v>
      </c>
      <c r="I16" s="24" t="n">
        <v>4213684.94</v>
      </c>
      <c r="J16" s="28" t="n">
        <v>46</v>
      </c>
      <c r="K16" s="26" t="n">
        <v>57</v>
      </c>
      <c r="L16" s="9"/>
      <c r="M16" s="23" t="n">
        <v>378</v>
      </c>
      <c r="N16" s="24" t="n">
        <v>732779.382</v>
      </c>
      <c r="O16" s="24" t="n">
        <v>4213800.275</v>
      </c>
      <c r="P16" s="25" t="n">
        <v>67</v>
      </c>
      <c r="Q16" s="29" t="n">
        <v>69</v>
      </c>
      <c r="R16" s="27"/>
      <c r="S16" s="23" t="n">
        <v>396</v>
      </c>
      <c r="T16" s="24" t="n">
        <v>732654.011</v>
      </c>
      <c r="U16" s="24" t="n">
        <v>4213747.54</v>
      </c>
      <c r="V16" s="28" t="n">
        <v>47</v>
      </c>
      <c r="W16" s="26" t="n">
        <v>46</v>
      </c>
      <c r="Y16" s="23" t="n">
        <v>414</v>
      </c>
      <c r="Z16" s="24" t="n">
        <v>732518.253</v>
      </c>
      <c r="AA16" s="24" t="n">
        <v>4213700.125</v>
      </c>
      <c r="AB16" s="25" t="n">
        <v>37</v>
      </c>
      <c r="AC16" s="29" t="n">
        <v>44</v>
      </c>
      <c r="AD16" s="27"/>
      <c r="AE16" s="23" t="n">
        <v>432</v>
      </c>
      <c r="AF16" s="24" t="n">
        <v>732385.563</v>
      </c>
      <c r="AG16" s="24" t="n">
        <v>4213736.682</v>
      </c>
      <c r="AH16" s="28" t="n">
        <v>23</v>
      </c>
      <c r="AI16" s="26" t="n">
        <v>21</v>
      </c>
    </row>
    <row r="17" customFormat="false" ht="14.1" hidden="false" customHeight="true" outlineLevel="0" collapsed="false">
      <c r="A17" s="23" t="n">
        <v>343</v>
      </c>
      <c r="B17" s="24" t="n">
        <v>733078.674</v>
      </c>
      <c r="C17" s="24" t="n">
        <v>4213560.184</v>
      </c>
      <c r="D17" s="25" t="n">
        <v>21</v>
      </c>
      <c r="E17" s="29" t="n">
        <v>39</v>
      </c>
      <c r="F17" s="27"/>
      <c r="G17" s="23" t="n">
        <v>361</v>
      </c>
      <c r="H17" s="24" t="n">
        <v>732908.202</v>
      </c>
      <c r="I17" s="24" t="n">
        <v>4213747.424</v>
      </c>
      <c r="J17" s="28" t="n">
        <v>47</v>
      </c>
      <c r="K17" s="26" t="n">
        <v>54</v>
      </c>
      <c r="L17" s="9"/>
      <c r="M17" s="23" t="n">
        <v>379</v>
      </c>
      <c r="N17" s="24" t="n">
        <v>732715.797</v>
      </c>
      <c r="O17" s="24" t="n">
        <v>4213801.551</v>
      </c>
      <c r="P17" s="25" t="n">
        <v>91</v>
      </c>
      <c r="Q17" s="29" t="n">
        <v>68</v>
      </c>
      <c r="R17" s="27"/>
      <c r="S17" s="23" t="n">
        <v>397</v>
      </c>
      <c r="T17" s="24" t="n">
        <v>732650.117</v>
      </c>
      <c r="U17" s="24" t="n">
        <v>4213799.137</v>
      </c>
      <c r="V17" s="28" t="n">
        <v>73</v>
      </c>
      <c r="W17" s="26" t="n">
        <v>65</v>
      </c>
      <c r="Y17" s="23" t="n">
        <v>415</v>
      </c>
      <c r="Z17" s="24" t="n">
        <v>732515.764</v>
      </c>
      <c r="AA17" s="24" t="n">
        <v>4213762.859</v>
      </c>
      <c r="AB17" s="25" t="n">
        <v>32</v>
      </c>
      <c r="AC17" s="29" t="n">
        <v>40</v>
      </c>
      <c r="AD17" s="27"/>
      <c r="AE17" s="23" t="n">
        <v>433</v>
      </c>
      <c r="AF17" s="24" t="n">
        <v>732382.827</v>
      </c>
      <c r="AG17" s="24" t="n">
        <v>4213780.77</v>
      </c>
      <c r="AH17" s="28" t="n">
        <v>28</v>
      </c>
      <c r="AI17" s="26" t="n">
        <v>21</v>
      </c>
    </row>
    <row r="18" customFormat="false" ht="14.1" hidden="false" customHeight="true" outlineLevel="0" collapsed="false">
      <c r="A18" s="23" t="n">
        <v>344</v>
      </c>
      <c r="B18" s="24" t="n">
        <v>733032.795</v>
      </c>
      <c r="C18" s="24" t="n">
        <v>4213509.418</v>
      </c>
      <c r="D18" s="25" t="n">
        <v>33</v>
      </c>
      <c r="E18" s="29" t="n">
        <v>41</v>
      </c>
      <c r="F18" s="27"/>
      <c r="G18" s="23" t="n">
        <v>362</v>
      </c>
      <c r="H18" s="24" t="n">
        <v>732906.437</v>
      </c>
      <c r="I18" s="24" t="n">
        <v>4213804.332</v>
      </c>
      <c r="J18" s="28" t="n">
        <v>62</v>
      </c>
      <c r="K18" s="26" t="n">
        <v>62</v>
      </c>
      <c r="L18" s="9"/>
      <c r="M18" s="23" t="n">
        <v>380</v>
      </c>
      <c r="N18" s="24" t="n">
        <v>732715.729</v>
      </c>
      <c r="O18" s="24" t="n">
        <v>4213742.03</v>
      </c>
      <c r="P18" s="25" t="n">
        <v>44</v>
      </c>
      <c r="Q18" s="29" t="n">
        <v>45</v>
      </c>
      <c r="R18" s="27"/>
      <c r="S18" s="23" t="n">
        <v>398</v>
      </c>
      <c r="T18" s="24" t="n">
        <v>732578.506</v>
      </c>
      <c r="U18" s="24" t="n">
        <v>4213799.654</v>
      </c>
      <c r="V18" s="28" t="n">
        <v>42</v>
      </c>
      <c r="W18" s="26" t="n">
        <v>47</v>
      </c>
      <c r="Y18" s="23" t="n">
        <v>416</v>
      </c>
      <c r="Z18" s="24" t="n">
        <v>732514.17</v>
      </c>
      <c r="AA18" s="24" t="n">
        <v>4213789.095</v>
      </c>
      <c r="AB18" s="25" t="n">
        <v>44</v>
      </c>
      <c r="AC18" s="29" t="n">
        <v>48</v>
      </c>
      <c r="AD18" s="27"/>
      <c r="AE18" s="23" t="n">
        <v>434</v>
      </c>
      <c r="AF18" s="24" t="n">
        <v>732316.849</v>
      </c>
      <c r="AG18" s="24" t="n">
        <v>4213610.464</v>
      </c>
      <c r="AH18" s="28" t="n">
        <v>33</v>
      </c>
      <c r="AI18" s="26" t="n">
        <v>31</v>
      </c>
    </row>
    <row r="19" customFormat="false" ht="14.1" hidden="false" customHeight="true" outlineLevel="0" collapsed="false">
      <c r="A19" s="23" t="n">
        <v>345</v>
      </c>
      <c r="B19" s="24" t="n">
        <v>733030.048</v>
      </c>
      <c r="C19" s="24" t="n">
        <v>4213580.039</v>
      </c>
      <c r="D19" s="25" t="n">
        <v>27</v>
      </c>
      <c r="E19" s="29" t="n">
        <v>35</v>
      </c>
      <c r="F19" s="27"/>
      <c r="G19" s="23" t="n">
        <v>363</v>
      </c>
      <c r="H19" s="24" t="n">
        <v>732839.789</v>
      </c>
      <c r="I19" s="24" t="n">
        <v>4213805.361</v>
      </c>
      <c r="J19" s="28" t="n">
        <v>70</v>
      </c>
      <c r="K19" s="26" t="n">
        <v>75</v>
      </c>
      <c r="L19" s="9"/>
      <c r="M19" s="23" t="n">
        <v>381</v>
      </c>
      <c r="N19" s="24" t="n">
        <v>732719.129</v>
      </c>
      <c r="O19" s="24" t="n">
        <v>4213680.961</v>
      </c>
      <c r="P19" s="25" t="n">
        <v>51</v>
      </c>
      <c r="Q19" s="29" t="n">
        <v>56</v>
      </c>
      <c r="R19" s="27"/>
      <c r="S19" s="23" t="n">
        <v>399</v>
      </c>
      <c r="T19" s="24" t="n">
        <v>732582.73</v>
      </c>
      <c r="U19" s="24" t="n">
        <v>4213738.58</v>
      </c>
      <c r="V19" s="28" t="n">
        <v>27</v>
      </c>
      <c r="W19" s="26" t="n">
        <v>35</v>
      </c>
      <c r="Y19" s="23" t="n">
        <v>417</v>
      </c>
      <c r="Z19" s="24" t="n">
        <v>732446.881</v>
      </c>
      <c r="AA19" s="24" t="n">
        <v>4213785.734</v>
      </c>
      <c r="AB19" s="25" t="n">
        <v>49</v>
      </c>
      <c r="AC19" s="29" t="n">
        <v>52</v>
      </c>
      <c r="AD19" s="27"/>
      <c r="AE19" s="23" t="n">
        <v>435</v>
      </c>
      <c r="AF19" s="24" t="n">
        <v>732319.031</v>
      </c>
      <c r="AG19" s="24" t="n">
        <v>4213547.061</v>
      </c>
      <c r="AH19" s="28" t="n">
        <v>22</v>
      </c>
      <c r="AI19" s="26" t="n">
        <v>25</v>
      </c>
    </row>
    <row r="20" customFormat="false" ht="14.1" hidden="false" customHeight="true" outlineLevel="0" collapsed="false">
      <c r="A20" s="23" t="n">
        <v>346</v>
      </c>
      <c r="B20" s="24" t="n">
        <v>733028.584</v>
      </c>
      <c r="C20" s="24" t="n">
        <v>4213644.395</v>
      </c>
      <c r="D20" s="25" t="n">
        <v>26</v>
      </c>
      <c r="E20" s="29" t="n">
        <v>34</v>
      </c>
      <c r="F20" s="27"/>
      <c r="G20" s="23" t="n">
        <v>364</v>
      </c>
      <c r="H20" s="24" t="n">
        <v>732842.785</v>
      </c>
      <c r="I20" s="24" t="n">
        <v>4213740.91</v>
      </c>
      <c r="J20" s="28" t="n">
        <v>43</v>
      </c>
      <c r="K20" s="26" t="n">
        <v>54</v>
      </c>
      <c r="L20" s="9"/>
      <c r="M20" s="23" t="n">
        <v>382</v>
      </c>
      <c r="N20" s="24" t="n">
        <v>732721.643</v>
      </c>
      <c r="O20" s="24" t="n">
        <v>4213624.102</v>
      </c>
      <c r="P20" s="25" t="n">
        <v>49</v>
      </c>
      <c r="Q20" s="29" t="n">
        <v>49</v>
      </c>
      <c r="R20" s="27"/>
      <c r="S20" s="23" t="n">
        <v>400</v>
      </c>
      <c r="T20" s="24" t="n">
        <v>732583.925</v>
      </c>
      <c r="U20" s="24" t="n">
        <v>4213674.468</v>
      </c>
      <c r="V20" s="28" t="n">
        <v>34</v>
      </c>
      <c r="W20" s="26" t="n">
        <v>44</v>
      </c>
      <c r="Y20" s="23" t="n">
        <v>418</v>
      </c>
      <c r="Z20" s="24" t="n">
        <v>732448.907</v>
      </c>
      <c r="AA20" s="24" t="n">
        <v>4213733.516</v>
      </c>
      <c r="AB20" s="25" t="n">
        <v>31</v>
      </c>
      <c r="AC20" s="29" t="n">
        <v>38</v>
      </c>
      <c r="AD20" s="27"/>
      <c r="AE20" s="23" t="n">
        <v>436</v>
      </c>
      <c r="AF20" s="24" t="n">
        <v>732321.382</v>
      </c>
      <c r="AG20" s="24" t="n">
        <v>4213484.202</v>
      </c>
      <c r="AH20" s="28" t="n">
        <v>32</v>
      </c>
      <c r="AI20" s="26" t="n">
        <v>29</v>
      </c>
    </row>
    <row r="21" customFormat="false" ht="14.1" hidden="false" customHeight="true" outlineLevel="0" collapsed="false">
      <c r="A21" s="23" t="n">
        <v>347</v>
      </c>
      <c r="B21" s="24" t="n">
        <v>733026.439</v>
      </c>
      <c r="C21" s="24" t="n">
        <v>4213708.367</v>
      </c>
      <c r="D21" s="25" t="n">
        <v>26</v>
      </c>
      <c r="E21" s="29" t="n">
        <v>33</v>
      </c>
      <c r="F21" s="27"/>
      <c r="G21" s="23" t="n">
        <v>365</v>
      </c>
      <c r="H21" s="24" t="n">
        <v>732844.035</v>
      </c>
      <c r="I21" s="24" t="n">
        <v>4213674.966</v>
      </c>
      <c r="J21" s="28" t="n">
        <v>49</v>
      </c>
      <c r="K21" s="26" t="n">
        <v>58</v>
      </c>
      <c r="L21" s="9"/>
      <c r="M21" s="23" t="n">
        <v>383</v>
      </c>
      <c r="N21" s="24" t="n">
        <v>732723.833</v>
      </c>
      <c r="O21" s="24" t="n">
        <v>4213567.477</v>
      </c>
      <c r="P21" s="25" t="n">
        <v>41</v>
      </c>
      <c r="Q21" s="29" t="n">
        <v>37</v>
      </c>
      <c r="R21" s="27"/>
      <c r="S21" s="23" t="n">
        <v>401</v>
      </c>
      <c r="T21" s="24" t="n">
        <v>732586.952</v>
      </c>
      <c r="U21" s="24" t="n">
        <v>4213607.598</v>
      </c>
      <c r="V21" s="25" t="n">
        <v>37</v>
      </c>
      <c r="W21" s="26" t="n">
        <v>45</v>
      </c>
      <c r="Y21" s="23" t="n">
        <v>419</v>
      </c>
      <c r="Z21" s="24" t="n">
        <v>732451.532</v>
      </c>
      <c r="AA21" s="24" t="n">
        <v>4213670.898</v>
      </c>
      <c r="AB21" s="25" t="n">
        <v>30</v>
      </c>
      <c r="AC21" s="29" t="n">
        <v>39</v>
      </c>
      <c r="AD21" s="27"/>
      <c r="AE21" s="23" t="n">
        <v>437</v>
      </c>
      <c r="AF21" s="24" t="n">
        <v>732323.015</v>
      </c>
      <c r="AG21" s="24" t="n">
        <v>4213415.243</v>
      </c>
      <c r="AH21" s="28" t="n">
        <v>37</v>
      </c>
      <c r="AI21" s="26" t="n">
        <v>36</v>
      </c>
    </row>
    <row r="22" customFormat="false" ht="14.1" hidden="false" customHeight="true" outlineLevel="0" collapsed="false">
      <c r="A22" s="23" t="n">
        <v>348</v>
      </c>
      <c r="B22" s="24" t="n">
        <v>733023.186</v>
      </c>
      <c r="C22" s="24" t="n">
        <v>4213773.509</v>
      </c>
      <c r="D22" s="25" t="n">
        <v>29</v>
      </c>
      <c r="E22" s="26" t="n">
        <v>35</v>
      </c>
      <c r="F22" s="21"/>
      <c r="G22" s="23" t="n">
        <v>366</v>
      </c>
      <c r="H22" s="24" t="n">
        <v>732843.929</v>
      </c>
      <c r="I22" s="24" t="n">
        <v>4213605.967</v>
      </c>
      <c r="J22" s="28" t="n">
        <v>48</v>
      </c>
      <c r="K22" s="26" t="n">
        <v>58</v>
      </c>
      <c r="L22" s="9"/>
      <c r="M22" s="23" t="n">
        <v>384</v>
      </c>
      <c r="N22" s="24" t="n">
        <v>732725.894</v>
      </c>
      <c r="O22" s="24" t="n">
        <v>4213506.881</v>
      </c>
      <c r="P22" s="25" t="n">
        <v>37</v>
      </c>
      <c r="Q22" s="26" t="n">
        <v>39</v>
      </c>
      <c r="R22" s="21"/>
      <c r="S22" s="23" t="n">
        <v>402</v>
      </c>
      <c r="T22" s="24" t="n">
        <v>732588.364</v>
      </c>
      <c r="U22" s="24" t="n">
        <v>4213544.163</v>
      </c>
      <c r="V22" s="28" t="n">
        <v>39</v>
      </c>
      <c r="W22" s="26" t="n">
        <v>49</v>
      </c>
      <c r="Y22" s="23" t="n">
        <v>420</v>
      </c>
      <c r="Z22" s="24" t="n">
        <v>732454.286</v>
      </c>
      <c r="AA22" s="24" t="n">
        <v>4213608.376</v>
      </c>
      <c r="AB22" s="25" t="n">
        <v>35</v>
      </c>
      <c r="AC22" s="26" t="n">
        <v>41</v>
      </c>
      <c r="AD22" s="21"/>
      <c r="AE22" s="23"/>
      <c r="AF22" s="24"/>
      <c r="AG22" s="24"/>
      <c r="AH22" s="28"/>
      <c r="AI22" s="26"/>
    </row>
    <row r="23" customFormat="false" ht="14.1" hidden="false" customHeight="true" outlineLevel="0" collapsed="false">
      <c r="A23" s="23" t="n">
        <v>349</v>
      </c>
      <c r="B23" s="24" t="n">
        <v>733022.596</v>
      </c>
      <c r="C23" s="24" t="n">
        <v>4213808.591</v>
      </c>
      <c r="D23" s="28" t="n">
        <v>60</v>
      </c>
      <c r="E23" s="26" t="n">
        <v>74</v>
      </c>
      <c r="F23" s="21"/>
      <c r="G23" s="23" t="n">
        <v>367</v>
      </c>
      <c r="H23" s="24" t="n">
        <v>732847.158</v>
      </c>
      <c r="I23" s="24" t="n">
        <v>4213538.785</v>
      </c>
      <c r="J23" s="28" t="n">
        <v>47</v>
      </c>
      <c r="K23" s="26" t="n">
        <v>59</v>
      </c>
      <c r="L23" s="9"/>
      <c r="M23" s="23" t="n">
        <v>385</v>
      </c>
      <c r="N23" s="24" t="n">
        <v>732727.807</v>
      </c>
      <c r="O23" s="24" t="n">
        <v>4213454.819</v>
      </c>
      <c r="P23" s="28" t="n">
        <v>43</v>
      </c>
      <c r="Q23" s="26" t="n">
        <v>52</v>
      </c>
      <c r="R23" s="21"/>
      <c r="S23" s="23" t="n">
        <v>403</v>
      </c>
      <c r="T23" s="24" t="n">
        <v>732590.461</v>
      </c>
      <c r="U23" s="24" t="n">
        <v>4213484.583</v>
      </c>
      <c r="V23" s="28" t="n">
        <v>34</v>
      </c>
      <c r="W23" s="26" t="n">
        <v>44</v>
      </c>
      <c r="Y23" s="23" t="n">
        <v>421</v>
      </c>
      <c r="Z23" s="24" t="n">
        <v>732457.024</v>
      </c>
      <c r="AA23" s="24" t="n">
        <v>4213546.171</v>
      </c>
      <c r="AB23" s="28" t="n">
        <v>33</v>
      </c>
      <c r="AC23" s="26" t="n">
        <v>41</v>
      </c>
      <c r="AD23" s="21"/>
      <c r="AE23" s="23"/>
      <c r="AF23" s="24"/>
      <c r="AG23" s="24"/>
      <c r="AH23" s="28"/>
      <c r="AI23" s="26"/>
    </row>
    <row r="24" customFormat="false" ht="14.1" hidden="false" customHeight="true" outlineLevel="0" collapsed="false">
      <c r="A24" s="23" t="n">
        <v>350</v>
      </c>
      <c r="B24" s="24" t="n">
        <v>732958.8</v>
      </c>
      <c r="C24" s="24" t="n">
        <v>4213810.297</v>
      </c>
      <c r="D24" s="28" t="n">
        <v>83</v>
      </c>
      <c r="E24" s="26" t="n">
        <v>76</v>
      </c>
      <c r="F24" s="21"/>
      <c r="G24" s="23" t="n">
        <v>368</v>
      </c>
      <c r="H24" s="24" t="n">
        <v>732853.083</v>
      </c>
      <c r="I24" s="24" t="n">
        <v>4213468.99</v>
      </c>
      <c r="J24" s="28" t="n">
        <v>47</v>
      </c>
      <c r="K24" s="26" t="n">
        <v>57</v>
      </c>
      <c r="L24" s="9"/>
      <c r="M24" s="23" t="n">
        <v>386</v>
      </c>
      <c r="N24" s="24" t="n">
        <v>732729.515</v>
      </c>
      <c r="O24" s="24" t="n">
        <v>4213398.337</v>
      </c>
      <c r="P24" s="28" t="n">
        <v>53</v>
      </c>
      <c r="Q24" s="26" t="n">
        <v>59</v>
      </c>
      <c r="R24" s="21"/>
      <c r="S24" s="23" t="n">
        <v>404</v>
      </c>
      <c r="T24" s="24" t="n">
        <v>732592.051</v>
      </c>
      <c r="U24" s="24" t="n">
        <v>4213421.861</v>
      </c>
      <c r="V24" s="28" t="n">
        <v>35</v>
      </c>
      <c r="W24" s="26" t="n">
        <v>44</v>
      </c>
      <c r="Y24" s="23" t="n">
        <v>422</v>
      </c>
      <c r="Z24" s="24" t="n">
        <v>732459.033</v>
      </c>
      <c r="AA24" s="24" t="n">
        <v>4213478.052</v>
      </c>
      <c r="AB24" s="28" t="n">
        <v>33</v>
      </c>
      <c r="AC24" s="26" t="n">
        <v>44</v>
      </c>
      <c r="AD24" s="21"/>
      <c r="AE24" s="23"/>
      <c r="AF24" s="24"/>
      <c r="AG24" s="24"/>
      <c r="AH24" s="28"/>
      <c r="AI24" s="26"/>
    </row>
    <row r="25" customFormat="false" ht="14.1" hidden="false" customHeight="true" outlineLevel="0" collapsed="false">
      <c r="A25" s="23" t="n">
        <v>351</v>
      </c>
      <c r="B25" s="24" t="n">
        <v>732953.222</v>
      </c>
      <c r="C25" s="24" t="n">
        <v>4213737.519</v>
      </c>
      <c r="D25" s="28" t="n">
        <v>30</v>
      </c>
      <c r="E25" s="26" t="n">
        <v>33</v>
      </c>
      <c r="F25" s="21"/>
      <c r="G25" s="23" t="n">
        <v>369</v>
      </c>
      <c r="H25" s="24" t="n">
        <v>732853.814</v>
      </c>
      <c r="I25" s="24" t="n">
        <v>4213417.368</v>
      </c>
      <c r="J25" s="28" t="n">
        <v>47</v>
      </c>
      <c r="K25" s="26" t="n">
        <v>54</v>
      </c>
      <c r="L25" s="9"/>
      <c r="M25" s="23" t="n">
        <v>387</v>
      </c>
      <c r="N25" s="24" t="n">
        <v>732731.723</v>
      </c>
      <c r="O25" s="24" t="n">
        <v>4213342.885</v>
      </c>
      <c r="P25" s="28" t="n">
        <v>47</v>
      </c>
      <c r="Q25" s="26" t="n">
        <v>56</v>
      </c>
      <c r="R25" s="21"/>
      <c r="S25" s="23" t="n">
        <v>405</v>
      </c>
      <c r="T25" s="24" t="n">
        <v>732595.617</v>
      </c>
      <c r="U25" s="24" t="n">
        <v>4213359.828</v>
      </c>
      <c r="V25" s="28" t="n">
        <v>37</v>
      </c>
      <c r="W25" s="26" t="n">
        <v>49</v>
      </c>
      <c r="Y25" s="23" t="n">
        <v>423</v>
      </c>
      <c r="Z25" s="24" t="n">
        <v>732459.882</v>
      </c>
      <c r="AA25" s="24" t="n">
        <v>4213416.742</v>
      </c>
      <c r="AB25" s="28" t="n">
        <v>31</v>
      </c>
      <c r="AC25" s="26" t="n">
        <v>38</v>
      </c>
      <c r="AD25" s="21"/>
      <c r="AE25" s="30"/>
      <c r="AF25" s="31"/>
      <c r="AG25" s="31"/>
      <c r="AH25" s="28"/>
      <c r="AI25" s="26"/>
    </row>
    <row r="26" customFormat="false" ht="14.1" hidden="false" customHeight="true" outlineLevel="0" collapsed="false">
      <c r="A26" s="23" t="n">
        <v>352</v>
      </c>
      <c r="B26" s="24" t="n">
        <v>732962.148</v>
      </c>
      <c r="C26" s="24" t="n">
        <v>4213660.399</v>
      </c>
      <c r="D26" s="28" t="n">
        <v>43</v>
      </c>
      <c r="E26" s="26" t="n">
        <v>36</v>
      </c>
      <c r="F26" s="21"/>
      <c r="G26" s="23" t="n">
        <v>370</v>
      </c>
      <c r="H26" s="24" t="n">
        <v>732853.435</v>
      </c>
      <c r="I26" s="24" t="n">
        <v>4213392.481</v>
      </c>
      <c r="J26" s="28" t="n">
        <v>48</v>
      </c>
      <c r="K26" s="26" t="n">
        <v>54</v>
      </c>
      <c r="L26" s="9"/>
      <c r="M26" s="23" t="n">
        <v>388</v>
      </c>
      <c r="N26" s="24" t="n">
        <v>732732.629</v>
      </c>
      <c r="O26" s="24" t="n">
        <v>4213307.803</v>
      </c>
      <c r="P26" s="28" t="n">
        <v>43</v>
      </c>
      <c r="Q26" s="26" t="n">
        <v>45</v>
      </c>
      <c r="R26" s="21"/>
      <c r="S26" s="23" t="n">
        <v>406</v>
      </c>
      <c r="T26" s="24" t="n">
        <v>732598.169</v>
      </c>
      <c r="U26" s="24" t="n">
        <v>4213320.957</v>
      </c>
      <c r="V26" s="28" t="n">
        <v>40</v>
      </c>
      <c r="W26" s="26" t="n">
        <v>52</v>
      </c>
      <c r="Y26" s="23" t="n">
        <v>424</v>
      </c>
      <c r="Z26" s="24" t="n">
        <v>732459.526</v>
      </c>
      <c r="AA26" s="24" t="n">
        <v>4213341.145</v>
      </c>
      <c r="AB26" s="28" t="n">
        <v>30</v>
      </c>
      <c r="AC26" s="26" t="n">
        <v>35</v>
      </c>
      <c r="AD26" s="21"/>
      <c r="AE26" s="30"/>
      <c r="AF26" s="31"/>
      <c r="AG26" s="31"/>
      <c r="AH26" s="28"/>
      <c r="AI26" s="26"/>
    </row>
    <row r="27" customFormat="false" ht="14.1" hidden="false" customHeight="true" outlineLevel="0" collapsed="false">
      <c r="A27" s="23" t="n">
        <v>353</v>
      </c>
      <c r="B27" s="24" t="n">
        <v>732965.765</v>
      </c>
      <c r="C27" s="24" t="n">
        <v>4213590.743</v>
      </c>
      <c r="D27" s="28" t="n">
        <v>46</v>
      </c>
      <c r="E27" s="26" t="n">
        <v>37</v>
      </c>
      <c r="F27" s="21"/>
      <c r="G27" s="23" t="n">
        <v>371</v>
      </c>
      <c r="H27" s="24" t="n">
        <v>732795.948</v>
      </c>
      <c r="I27" s="24" t="n">
        <v>4213371.149</v>
      </c>
      <c r="J27" s="28" t="n">
        <v>55</v>
      </c>
      <c r="K27" s="26" t="n">
        <v>66</v>
      </c>
      <c r="L27" s="9"/>
      <c r="M27" s="23" t="n">
        <v>389</v>
      </c>
      <c r="N27" s="24" t="n">
        <v>732670.268</v>
      </c>
      <c r="O27" s="24" t="n">
        <v>4213305.027</v>
      </c>
      <c r="P27" s="28" t="n">
        <v>39</v>
      </c>
      <c r="Q27" s="26" t="n">
        <v>40</v>
      </c>
      <c r="R27" s="21"/>
      <c r="S27" s="23" t="n">
        <v>407</v>
      </c>
      <c r="T27" s="24" t="n">
        <v>732597.221</v>
      </c>
      <c r="U27" s="24" t="n">
        <v>4213303.334</v>
      </c>
      <c r="V27" s="28" t="n">
        <v>53</v>
      </c>
      <c r="W27" s="32" t="n">
        <v>56</v>
      </c>
      <c r="Y27" s="23" t="n">
        <v>425</v>
      </c>
      <c r="Z27" s="24" t="n">
        <v>732462.867</v>
      </c>
      <c r="AA27" s="24" t="n">
        <v>4213308.674</v>
      </c>
      <c r="AB27" s="28" t="n">
        <v>41</v>
      </c>
      <c r="AC27" s="26" t="n">
        <v>41</v>
      </c>
      <c r="AD27" s="21"/>
      <c r="AE27" s="30"/>
      <c r="AF27" s="31"/>
      <c r="AG27" s="31"/>
      <c r="AH27" s="28"/>
      <c r="AI27" s="26"/>
    </row>
    <row r="28" customFormat="false" ht="14.1" hidden="false" customHeight="true" outlineLevel="0" collapsed="false">
      <c r="A28" s="23" t="n">
        <v>354</v>
      </c>
      <c r="B28" s="24" t="n">
        <v>732968.687</v>
      </c>
      <c r="C28" s="24" t="n">
        <v>4213521.728</v>
      </c>
      <c r="D28" s="28" t="n">
        <v>48</v>
      </c>
      <c r="E28" s="26" t="n">
        <v>47</v>
      </c>
      <c r="F28" s="21"/>
      <c r="G28" s="23" t="n">
        <v>372</v>
      </c>
      <c r="H28" s="24" t="n">
        <v>732791.065</v>
      </c>
      <c r="I28" s="24" t="n">
        <v>4213437.213</v>
      </c>
      <c r="J28" s="28" t="n">
        <v>46</v>
      </c>
      <c r="K28" s="26" t="n">
        <v>56</v>
      </c>
      <c r="L28" s="9"/>
      <c r="M28" s="23" t="n">
        <v>390</v>
      </c>
      <c r="N28" s="24" t="n">
        <v>732668.938</v>
      </c>
      <c r="O28" s="24" t="n">
        <v>4213368.669</v>
      </c>
      <c r="P28" s="28" t="n">
        <v>46</v>
      </c>
      <c r="Q28" s="26" t="n">
        <v>44</v>
      </c>
      <c r="R28" s="21"/>
      <c r="S28" s="23" t="n">
        <v>408</v>
      </c>
      <c r="T28" s="24" t="n">
        <v>732530.988</v>
      </c>
      <c r="U28" s="24" t="n">
        <v>4213314.982</v>
      </c>
      <c r="V28" s="28" t="n">
        <v>50</v>
      </c>
      <c r="W28" s="26" t="n">
        <v>53</v>
      </c>
      <c r="Y28" s="23" t="n">
        <v>426</v>
      </c>
      <c r="Z28" s="24" t="n">
        <v>732400.823</v>
      </c>
      <c r="AA28" s="24" t="n">
        <v>4213351.881</v>
      </c>
      <c r="AB28" s="28" t="n">
        <v>40</v>
      </c>
      <c r="AC28" s="26" t="n">
        <v>36</v>
      </c>
      <c r="AD28" s="21"/>
      <c r="AE28" s="30"/>
      <c r="AF28" s="31"/>
      <c r="AG28" s="31"/>
      <c r="AH28" s="28"/>
      <c r="AI28" s="26"/>
    </row>
    <row r="29" customFormat="false" ht="14.1" hidden="false" customHeight="true" outlineLevel="0" collapsed="false">
      <c r="A29" s="23" t="n">
        <v>355</v>
      </c>
      <c r="B29" s="24" t="n">
        <v>732971.317</v>
      </c>
      <c r="C29" s="24" t="n">
        <v>4213453.896</v>
      </c>
      <c r="D29" s="28" t="n">
        <v>48</v>
      </c>
      <c r="E29" s="26" t="n">
        <v>51</v>
      </c>
      <c r="F29" s="21"/>
      <c r="G29" s="23" t="n">
        <v>373</v>
      </c>
      <c r="H29" s="24" t="n">
        <v>732790.586</v>
      </c>
      <c r="I29" s="24" t="n">
        <v>4213504.045</v>
      </c>
      <c r="J29" s="28" t="n">
        <v>52</v>
      </c>
      <c r="K29" s="26" t="n">
        <v>59</v>
      </c>
      <c r="L29" s="9"/>
      <c r="M29" s="23" t="n">
        <v>391</v>
      </c>
      <c r="N29" s="24" t="n">
        <v>732666.525</v>
      </c>
      <c r="O29" s="24" t="n">
        <v>4213436.731</v>
      </c>
      <c r="P29" s="28" t="n">
        <v>47</v>
      </c>
      <c r="Q29" s="26" t="n">
        <v>47</v>
      </c>
      <c r="R29" s="21"/>
      <c r="S29" s="23" t="n">
        <v>409</v>
      </c>
      <c r="T29" s="24" t="n">
        <v>732529.432</v>
      </c>
      <c r="U29" s="24" t="n">
        <v>4213379.102</v>
      </c>
      <c r="V29" s="28" t="n">
        <v>42</v>
      </c>
      <c r="W29" s="26" t="n">
        <v>52</v>
      </c>
      <c r="Y29" s="23" t="n">
        <v>427</v>
      </c>
      <c r="Z29" s="24" t="n">
        <v>732398.542</v>
      </c>
      <c r="AA29" s="24" t="n">
        <v>4213417.442</v>
      </c>
      <c r="AB29" s="28" t="n">
        <v>28</v>
      </c>
      <c r="AC29" s="26" t="n">
        <v>32</v>
      </c>
      <c r="AD29" s="21"/>
      <c r="AE29" s="30"/>
      <c r="AF29" s="31"/>
      <c r="AG29" s="31"/>
      <c r="AH29" s="28"/>
      <c r="AI29" s="26"/>
    </row>
    <row r="30" customFormat="false" ht="14.1" hidden="false" customHeight="true" outlineLevel="0" collapsed="false">
      <c r="A30" s="33" t="n">
        <v>356</v>
      </c>
      <c r="B30" s="34" t="n">
        <v>732921.206</v>
      </c>
      <c r="C30" s="34" t="n">
        <v>4213413.316</v>
      </c>
      <c r="D30" s="35" t="n">
        <v>55</v>
      </c>
      <c r="E30" s="36" t="n">
        <v>65</v>
      </c>
      <c r="F30" s="21"/>
      <c r="G30" s="33" t="n">
        <v>374</v>
      </c>
      <c r="H30" s="34" t="n">
        <v>732788.679</v>
      </c>
      <c r="I30" s="34" t="n">
        <v>4213573.396</v>
      </c>
      <c r="J30" s="35" t="n">
        <v>44</v>
      </c>
      <c r="K30" s="36" t="n">
        <v>58</v>
      </c>
      <c r="L30" s="9"/>
      <c r="M30" s="33" t="n">
        <v>392</v>
      </c>
      <c r="N30" s="34" t="n">
        <v>732663.996</v>
      </c>
      <c r="O30" s="34" t="n">
        <v>4213500.311</v>
      </c>
      <c r="P30" s="35" t="n">
        <v>44</v>
      </c>
      <c r="Q30" s="36" t="n">
        <v>44</v>
      </c>
      <c r="R30" s="21"/>
      <c r="S30" s="33" t="n">
        <v>410</v>
      </c>
      <c r="T30" s="34" t="n">
        <v>732526.875</v>
      </c>
      <c r="U30" s="34" t="n">
        <v>4213442.979</v>
      </c>
      <c r="V30" s="35" t="n">
        <v>36</v>
      </c>
      <c r="W30" s="36" t="n">
        <v>48</v>
      </c>
      <c r="Y30" s="33" t="n">
        <v>428</v>
      </c>
      <c r="Z30" s="34" t="n">
        <v>732395.824</v>
      </c>
      <c r="AA30" s="34" t="n">
        <v>4213479.732</v>
      </c>
      <c r="AB30" s="35" t="n">
        <v>22</v>
      </c>
      <c r="AC30" s="36" t="n">
        <v>32</v>
      </c>
      <c r="AD30" s="21"/>
      <c r="AE30" s="37"/>
      <c r="AF30" s="38"/>
      <c r="AG30" s="38"/>
      <c r="AH30" s="35"/>
      <c r="AI30" s="36"/>
    </row>
    <row r="31" customFormat="false" ht="13.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40"/>
      <c r="J31" s="9"/>
      <c r="K31" s="9"/>
      <c r="L31" s="9"/>
      <c r="V31" s="41"/>
    </row>
    <row r="32" customFormat="false" ht="18.75" hidden="false" customHeight="true" outlineLevel="0" collapsed="false">
      <c r="A32" s="11" t="s">
        <v>16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4.1" hidden="false" customHeight="true" outlineLevel="0" collapsed="false">
      <c r="A33" s="42" t="s">
        <v>11</v>
      </c>
      <c r="B33" s="43" t="s">
        <v>12</v>
      </c>
      <c r="C33" s="43" t="s">
        <v>13</v>
      </c>
      <c r="D33" s="44" t="s">
        <v>17</v>
      </c>
      <c r="E33" s="45" t="s">
        <v>18</v>
      </c>
      <c r="F33" s="46"/>
      <c r="G33" s="47" t="s">
        <v>19</v>
      </c>
      <c r="H33" s="44" t="s">
        <v>20</v>
      </c>
      <c r="I33" s="44" t="s">
        <v>21</v>
      </c>
      <c r="J33" s="48" t="s">
        <v>22</v>
      </c>
    </row>
    <row r="34" customFormat="false" ht="30" hidden="false" customHeight="true" outlineLevel="0" collapsed="false">
      <c r="A34" s="42"/>
      <c r="B34" s="43"/>
      <c r="C34" s="43"/>
      <c r="D34" s="44"/>
      <c r="E34" s="45"/>
      <c r="F34" s="49"/>
      <c r="G34" s="47"/>
      <c r="H34" s="44"/>
      <c r="I34" s="44"/>
      <c r="J34" s="48"/>
    </row>
    <row r="35" customFormat="false" ht="14.1" hidden="false" customHeight="true" outlineLevel="0" collapsed="false">
      <c r="A35" s="50" t="n">
        <v>438</v>
      </c>
      <c r="B35" s="51" t="n">
        <v>732432.951</v>
      </c>
      <c r="C35" s="51" t="n">
        <v>4213352.555</v>
      </c>
      <c r="D35" s="52" t="n">
        <v>273.6</v>
      </c>
      <c r="E35" s="52" t="n">
        <v>246.6</v>
      </c>
      <c r="F35" s="53"/>
      <c r="G35" s="52" t="n">
        <v>2.8</v>
      </c>
      <c r="H35" s="54" t="n">
        <f aca="false">1-((E35-G35)/(D35-G35))</f>
        <v>0.0997045790251109</v>
      </c>
      <c r="I35" s="55" t="n">
        <v>36</v>
      </c>
      <c r="J35" s="56" t="n">
        <v>25.6</v>
      </c>
    </row>
    <row r="36" customFormat="false" ht="14.1" hidden="false" customHeight="true" outlineLevel="0" collapsed="false">
      <c r="A36" s="23" t="n">
        <v>439</v>
      </c>
      <c r="B36" s="24" t="n">
        <v>732717.473</v>
      </c>
      <c r="C36" s="24" t="n">
        <v>4213332.144</v>
      </c>
      <c r="D36" s="57" t="n">
        <v>254.7</v>
      </c>
      <c r="E36" s="57" t="n">
        <v>229.8</v>
      </c>
      <c r="F36" s="53"/>
      <c r="G36" s="57" t="n">
        <v>2.8</v>
      </c>
      <c r="H36" s="54" t="n">
        <f aca="false">1-((E36-G36)/(D36-G36))</f>
        <v>0.0988487495037712</v>
      </c>
      <c r="I36" s="58" t="n">
        <v>36</v>
      </c>
      <c r="J36" s="59" t="n">
        <v>26.7</v>
      </c>
    </row>
    <row r="37" customFormat="false" ht="14.1" hidden="false" customHeight="true" outlineLevel="0" collapsed="false">
      <c r="A37" s="23" t="n">
        <v>440</v>
      </c>
      <c r="B37" s="24" t="n">
        <v>732873.045</v>
      </c>
      <c r="C37" s="24" t="n">
        <v>4213428.512</v>
      </c>
      <c r="D37" s="57" t="n">
        <v>293.5</v>
      </c>
      <c r="E37" s="57" t="n">
        <v>246.1</v>
      </c>
      <c r="F37" s="53"/>
      <c r="G37" s="57" t="n">
        <v>2.8</v>
      </c>
      <c r="H37" s="54" t="n">
        <f aca="false">1-((E37-G37)/(D37-G37))</f>
        <v>0.163054695562436</v>
      </c>
      <c r="I37" s="58" t="n">
        <v>36</v>
      </c>
      <c r="J37" s="59" t="n">
        <v>26.7</v>
      </c>
    </row>
    <row r="38" customFormat="false" ht="14.1" hidden="false" customHeight="true" outlineLevel="0" collapsed="false">
      <c r="A38" s="23" t="n">
        <v>441</v>
      </c>
      <c r="B38" s="24" t="n">
        <v>733048.915</v>
      </c>
      <c r="C38" s="24" t="n">
        <v>4213798.907</v>
      </c>
      <c r="D38" s="57" t="n">
        <v>198.5</v>
      </c>
      <c r="E38" s="57" t="n">
        <v>189.3</v>
      </c>
      <c r="F38" s="53"/>
      <c r="G38" s="57" t="n">
        <v>2.8</v>
      </c>
      <c r="H38" s="54" t="n">
        <f aca="false">1-((E38-G38)/(D38-G38))</f>
        <v>0.0470107307102707</v>
      </c>
      <c r="I38" s="58" t="n">
        <v>36</v>
      </c>
      <c r="J38" s="59" t="n">
        <v>26.7</v>
      </c>
    </row>
    <row r="39" customFormat="false" ht="14.1" hidden="false" customHeight="true" outlineLevel="0" collapsed="false">
      <c r="A39" s="23" t="n">
        <v>442</v>
      </c>
      <c r="B39" s="24" t="n">
        <v>732837.409</v>
      </c>
      <c r="C39" s="24" t="n">
        <v>4213778.071</v>
      </c>
      <c r="D39" s="57" t="n">
        <v>270.8</v>
      </c>
      <c r="E39" s="57" t="n">
        <v>239.3</v>
      </c>
      <c r="F39" s="53"/>
      <c r="G39" s="57" t="n">
        <v>2.8</v>
      </c>
      <c r="H39" s="54" t="n">
        <f aca="false">1-((E39-G39)/(D39-G39))</f>
        <v>0.117537313432836</v>
      </c>
      <c r="I39" s="58" t="n">
        <v>36</v>
      </c>
      <c r="J39" s="59" t="n">
        <v>26.7</v>
      </c>
    </row>
    <row r="40" customFormat="false" ht="14.1" hidden="false" customHeight="true" outlineLevel="0" collapsed="false">
      <c r="A40" s="60" t="n">
        <v>443</v>
      </c>
      <c r="B40" s="60" t="n">
        <v>732551.275</v>
      </c>
      <c r="C40" s="60" t="n">
        <v>4213757.196</v>
      </c>
      <c r="D40" s="57" t="n">
        <v>246.6</v>
      </c>
      <c r="E40" s="57" t="n">
        <v>226.9</v>
      </c>
      <c r="F40" s="53"/>
      <c r="G40" s="57" t="n">
        <v>2.8</v>
      </c>
      <c r="H40" s="54" t="n">
        <f aca="false">1-((E40-G40)/(D40-G40))</f>
        <v>0.0808039376538146</v>
      </c>
      <c r="I40" s="58" t="n">
        <v>36</v>
      </c>
      <c r="J40" s="59" t="n">
        <v>27.8</v>
      </c>
    </row>
    <row r="41" customFormat="false" ht="14.1" hidden="false" customHeight="true" outlineLevel="0" collapsed="false">
      <c r="A41" s="61"/>
      <c r="B41" s="61"/>
      <c r="C41" s="61"/>
      <c r="D41" s="60"/>
      <c r="E41" s="60"/>
      <c r="F41" s="62"/>
      <c r="G41" s="60"/>
      <c r="H41" s="63" t="n">
        <f aca="false">AVERAGE(H35:H40)</f>
        <v>0.101160000981373</v>
      </c>
      <c r="I41" s="60"/>
      <c r="J41" s="63" t="n">
        <f aca="false">AVERAGE(J35:J40)</f>
        <v>26.7</v>
      </c>
    </row>
    <row r="42" customFormat="false" ht="14.1" hidden="false" customHeight="true" outlineLevel="0" collapsed="false">
      <c r="A42" s="60"/>
      <c r="B42" s="60"/>
      <c r="C42" s="60"/>
      <c r="D42" s="60"/>
      <c r="E42" s="60"/>
      <c r="F42" s="62"/>
      <c r="G42" s="60"/>
      <c r="H42" s="60"/>
      <c r="I42" s="60"/>
      <c r="J42" s="32"/>
    </row>
    <row r="43" customFormat="false" ht="14.1" hidden="false" customHeight="true" outlineLevel="0" collapsed="false">
      <c r="A43" s="60"/>
      <c r="B43" s="60"/>
      <c r="C43" s="60"/>
      <c r="D43" s="60"/>
      <c r="E43" s="60"/>
      <c r="F43" s="62"/>
      <c r="G43" s="60"/>
      <c r="H43" s="60"/>
      <c r="I43" s="60"/>
      <c r="J43" s="32"/>
    </row>
    <row r="44" customFormat="false" ht="14.1" hidden="false" customHeight="true" outlineLevel="0" collapsed="false">
      <c r="A44" s="23"/>
      <c r="B44" s="60"/>
      <c r="C44" s="60"/>
      <c r="D44" s="60"/>
      <c r="E44" s="60"/>
      <c r="F44" s="62"/>
      <c r="G44" s="60"/>
      <c r="H44" s="60"/>
      <c r="I44" s="60"/>
      <c r="J44" s="32"/>
    </row>
    <row r="45" customFormat="false" ht="14.1" hidden="false" customHeight="true" outlineLevel="0" collapsed="false">
      <c r="A45" s="23"/>
      <c r="B45" s="60"/>
      <c r="C45" s="60"/>
      <c r="D45" s="60"/>
      <c r="E45" s="60"/>
      <c r="F45" s="62"/>
      <c r="G45" s="60"/>
      <c r="H45" s="60"/>
      <c r="I45" s="60"/>
      <c r="J45" s="32"/>
    </row>
    <row r="46" customFormat="false" ht="14.1" hidden="false" customHeight="true" outlineLevel="0" collapsed="false">
      <c r="A46" s="23"/>
      <c r="B46" s="60"/>
      <c r="C46" s="60"/>
      <c r="D46" s="60"/>
      <c r="E46" s="60"/>
      <c r="F46" s="62"/>
      <c r="G46" s="60"/>
      <c r="H46" s="60"/>
      <c r="I46" s="60"/>
      <c r="J46" s="32"/>
    </row>
    <row r="47" customFormat="false" ht="14.1" hidden="false" customHeight="true" outlineLevel="0" collapsed="false">
      <c r="A47" s="23"/>
      <c r="B47" s="60"/>
      <c r="C47" s="60"/>
      <c r="D47" s="60"/>
      <c r="E47" s="60"/>
      <c r="F47" s="62"/>
      <c r="G47" s="60"/>
      <c r="H47" s="60"/>
      <c r="I47" s="60"/>
      <c r="J47" s="32"/>
    </row>
    <row r="48" customFormat="false" ht="14.1" hidden="false" customHeight="true" outlineLevel="0" collapsed="false">
      <c r="A48" s="23"/>
      <c r="B48" s="60"/>
      <c r="C48" s="60"/>
      <c r="D48" s="60"/>
      <c r="E48" s="60"/>
      <c r="F48" s="62"/>
      <c r="G48" s="60"/>
      <c r="H48" s="60"/>
      <c r="I48" s="60"/>
      <c r="J48" s="32"/>
    </row>
    <row r="49" customFormat="false" ht="14.1" hidden="false" customHeight="true" outlineLevel="0" collapsed="false">
      <c r="A49" s="33"/>
      <c r="B49" s="64"/>
      <c r="C49" s="64"/>
      <c r="D49" s="64"/>
      <c r="E49" s="64"/>
      <c r="F49" s="65"/>
      <c r="G49" s="64"/>
      <c r="H49" s="64"/>
      <c r="I49" s="64"/>
      <c r="J49" s="66"/>
    </row>
    <row r="50" customFormat="false" ht="14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39"/>
    </row>
    <row r="51" customFormat="false" ht="14.1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39"/>
    </row>
    <row r="52" customFormat="false" ht="14.1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39"/>
    </row>
    <row r="53" customFormat="false" ht="14.1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39"/>
    </row>
    <row r="54" customFormat="false" ht="14.1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39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39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39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39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39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39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39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39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39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39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39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39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39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39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39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39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39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39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39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39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39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39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39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39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39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39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39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39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39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39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39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39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39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39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39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39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39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39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39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39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39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39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39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39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39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39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39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39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39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39"/>
    </row>
  </sheetData>
  <mergeCells count="43">
    <mergeCell ref="A1:K1"/>
    <mergeCell ref="A2:K2"/>
    <mergeCell ref="A10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I11:AI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11:16Z</dcterms:modified>
  <cp:revision>0</cp:revision>
  <dc:subject/>
  <dc:title/>
</cp:coreProperties>
</file>